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744014"/>
        <c:axId val="23589478"/>
      </c:scatterChart>
      <c:valAx>
        <c:axId val="887440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478"/>
        <c:crossesAt val="0"/>
        <c:crossBetween val="midCat"/>
      </c:valAx>
      <c:valAx>
        <c:axId val="23589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77459"/>
        <c:axId val="83863552"/>
      </c:scatterChart>
      <c:valAx>
        <c:axId val="502774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552"/>
        <c:crossesAt val="0"/>
        <c:crossBetween val="midCat"/>
      </c:valAx>
      <c:valAx>
        <c:axId val="83863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07695"/>
        <c:axId val="84180126"/>
      </c:scatterChart>
      <c:valAx>
        <c:axId val="318076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126"/>
        <c:crossesAt val="0"/>
        <c:crossBetween val="midCat"/>
      </c:valAx>
      <c:valAx>
        <c:axId val="84180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01747"/>
        <c:axId val="6532870"/>
      </c:scatterChart>
      <c:valAx>
        <c:axId val="799017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70"/>
        <c:crossesAt val="0"/>
        <c:crossBetween val="midCat"/>
      </c:valAx>
      <c:valAx>
        <c:axId val="6532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86386"/>
        <c:axId val="21485503"/>
      </c:scatterChart>
      <c:valAx>
        <c:axId val="117863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503"/>
        <c:crossesAt val="0"/>
        <c:crossBetween val="midCat"/>
      </c:valAx>
      <c:valAx>
        <c:axId val="21485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28098"/>
        <c:axId val="59194640"/>
      </c:scatterChart>
      <c:valAx>
        <c:axId val="267280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640"/>
        <c:crossesAt val="0"/>
        <c:crossBetween val="midCat"/>
      </c:valAx>
      <c:valAx>
        <c:axId val="59194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28052"/>
        <c:axId val="70023408"/>
      </c:scatterChart>
      <c:valAx>
        <c:axId val="286280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408"/>
        <c:crossesAt val="0"/>
        <c:crossBetween val="midCat"/>
      </c:valAx>
      <c:valAx>
        <c:axId val="70023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39787"/>
        <c:axId val="68585820"/>
      </c:scatterChart>
      <c:valAx>
        <c:axId val="942397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820"/>
        <c:crossesAt val="0"/>
        <c:crossBetween val="midCat"/>
      </c:valAx>
      <c:valAx>
        <c:axId val="68585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6507"/>
        <c:axId val="48719859"/>
      </c:scatterChart>
      <c:valAx>
        <c:axId val="72865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859"/>
        <c:crossesAt val="0"/>
        <c:crossBetween val="midCat"/>
      </c:valAx>
      <c:valAx>
        <c:axId val="48719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97043"/>
        <c:axId val="76801330"/>
      </c:scatterChart>
      <c:valAx>
        <c:axId val="210970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330"/>
        <c:crossesAt val="0"/>
        <c:crossBetween val="midCat"/>
      </c:valAx>
      <c:valAx>
        <c:axId val="76801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75224"/>
        <c:axId val="88873935"/>
      </c:scatterChart>
      <c:valAx>
        <c:axId val="483752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935"/>
        <c:crossesAt val="0"/>
        <c:crossBetween val="midCat"/>
      </c:valAx>
      <c:valAx>
        <c:axId val="88873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994267"/>
        <c:axId val="90099688"/>
      </c:scatterChart>
      <c:valAx>
        <c:axId val="739942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688"/>
        <c:crossesAt val="0"/>
        <c:crossBetween val="midCat"/>
      </c:valAx>
      <c:valAx>
        <c:axId val="90099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