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33609"/>
        <c:axId val="94764570"/>
      </c:scatterChart>
      <c:valAx>
        <c:axId val="95333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570"/>
        <c:crossBetween val="midCat"/>
      </c:valAx>
      <c:valAx>
        <c:axId val="94764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0072"/>
        <c:axId val="77131428"/>
      </c:scatterChart>
      <c:valAx>
        <c:axId val="95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428"/>
        <c:crossesAt val="0"/>
        <c:crossBetween val="midCat"/>
      </c:valAx>
      <c:valAx>
        <c:axId val="771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