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045916"/>
        <c:axId val="7161728"/>
      </c:scatterChart>
      <c:valAx>
        <c:axId val="820459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728"/>
        <c:crossBetween val="midCat"/>
      </c:valAx>
      <c:valAx>
        <c:axId val="71617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9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241852"/>
        <c:axId val="64716728"/>
      </c:scatterChart>
      <c:valAx>
        <c:axId val="9724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6728"/>
        <c:crossesAt val="0"/>
        <c:crossBetween val="midCat"/>
      </c:valAx>
      <c:valAx>
        <c:axId val="6471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