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478489"/>
        <c:axId val="51878255"/>
      </c:scatterChart>
      <c:valAx>
        <c:axId val="1847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255"/>
        <c:crossesAt val="0"/>
        <c:crossBetween val="midCat"/>
      </c:valAx>
      <c:valAx>
        <c:axId val="51878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4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45417"/>
        <c:axId val="17527377"/>
      </c:scatterChart>
      <c:valAx>
        <c:axId val="2114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377"/>
        <c:crossesAt val="0"/>
        <c:crossBetween val="midCat"/>
      </c:valAx>
      <c:valAx>
        <c:axId val="17527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172716"/>
        <c:axId val="21592824"/>
      </c:scatterChart>
      <c:valAx>
        <c:axId val="58172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824"/>
        <c:crossesAt val="0"/>
        <c:crossBetween val="midCat"/>
        <c:majorUnit val="10"/>
      </c:valAx>
      <c:valAx>
        <c:axId val="21592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496375"/>
        <c:axId val="82529583"/>
      </c:scatterChart>
      <c:valAx>
        <c:axId val="87496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583"/>
        <c:crossesAt val="0"/>
        <c:crossBetween val="midCat"/>
      </c:valAx>
      <c:valAx>
        <c:axId val="825295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603273"/>
        <c:axId val="23704369"/>
      </c:scatterChart>
      <c:valAx>
        <c:axId val="93603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69"/>
        <c:crossesAt val="0"/>
        <c:crossBetween val="midCat"/>
      </c:valAx>
      <c:valAx>
        <c:axId val="237043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