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07530"/>
        <c:axId val="46433430"/>
      </c:barChart>
      <c:catAx>
        <c:axId val="14075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33430"/>
        <c:auto val="1"/>
        <c:lblAlgn val="ctr"/>
        <c:lblOffset val="100"/>
        <c:noMultiLvlLbl val="0"/>
      </c:catAx>
      <c:valAx>
        <c:axId val="464334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75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28245"/>
        <c:axId val="15002535"/>
      </c:scatterChart>
      <c:valAx>
        <c:axId val="3812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535"/>
        <c:crossesAt val="0"/>
        <c:crossBetween val="midCat"/>
      </c:valAx>
      <c:valAx>
        <c:axId val="1500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