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5570"/>
        <c:axId val="20516426"/>
      </c:lineChart>
      <c:catAx>
        <c:axId val="4564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516426"/>
        <c:crossesAt val="0"/>
        <c:auto val="1"/>
        <c:lblAlgn val="ctr"/>
        <c:lblOffset val="100"/>
        <c:noMultiLvlLbl val="0"/>
      </c:catAx>
      <c:valAx>
        <c:axId val="20516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645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6843"/>
        <c:axId val="52485941"/>
      </c:lineChart>
      <c:catAx>
        <c:axId val="22746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485941"/>
        <c:crossesAt val="0"/>
        <c:auto val="1"/>
        <c:lblAlgn val="ctr"/>
        <c:lblOffset val="100"/>
        <c:noMultiLvlLbl val="0"/>
      </c:catAx>
      <c:valAx>
        <c:axId val="5248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46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