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4898980"/>
        <c:axId val="33572279"/>
      </c:scatterChart>
      <c:valAx>
        <c:axId val="34898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572279"/>
        <c:crossesAt val="0"/>
        <c:crossBetween val="midCat"/>
      </c:valAx>
      <c:valAx>
        <c:axId val="335722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8989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