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58208"/>
        <c:axId val="49017975"/>
      </c:scatterChart>
      <c:valAx>
        <c:axId val="52758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975"/>
        <c:crossBetween val="midCat"/>
      </c:valAx>
      <c:valAx>
        <c:axId val="49017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04872"/>
        <c:axId val="91965421"/>
      </c:scatterChart>
      <c:valAx>
        <c:axId val="6600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421"/>
        <c:crossesAt val="0"/>
        <c:crossBetween val="midCat"/>
      </c:valAx>
      <c:valAx>
        <c:axId val="919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