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8166"/>
        <c:axId val="24381256"/>
      </c:scatterChart>
      <c:valAx>
        <c:axId val="9468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256"/>
        <c:crossBetween val="midCat"/>
      </c:valAx>
      <c:valAx>
        <c:axId val="24381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60718"/>
        <c:axId val="32204154"/>
      </c:scatterChart>
      <c:valAx>
        <c:axId val="776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154"/>
        <c:crossesAt val="0"/>
        <c:crossBetween val="midCat"/>
      </c:valAx>
      <c:valAx>
        <c:axId val="322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