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4819"/>
        <c:axId val="19735021"/>
      </c:lineChart>
      <c:catAx>
        <c:axId val="48744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735021"/>
        <c:crossesAt val="0"/>
        <c:auto val="1"/>
        <c:lblAlgn val="ctr"/>
        <c:lblOffset val="100"/>
        <c:noMultiLvlLbl val="0"/>
      </c:catAx>
      <c:valAx>
        <c:axId val="19735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744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891"/>
        <c:axId val="18515944"/>
      </c:lineChart>
      <c:catAx>
        <c:axId val="1846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515944"/>
        <c:crossesAt val="0"/>
        <c:auto val="1"/>
        <c:lblAlgn val="ctr"/>
        <c:lblOffset val="100"/>
        <c:noMultiLvlLbl val="0"/>
      </c:catAx>
      <c:valAx>
        <c:axId val="18515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46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