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29221"/>
        <c:axId val="28388220"/>
      </c:scatterChart>
      <c:valAx>
        <c:axId val="8632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220"/>
        <c:crossesAt val="0"/>
        <c:crossBetween val="midCat"/>
      </c:valAx>
      <c:valAx>
        <c:axId val="2838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49357"/>
        <c:axId val="83733476"/>
      </c:scatterChart>
      <c:valAx>
        <c:axId val="2654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476"/>
        <c:crossesAt val="0"/>
        <c:crossBetween val="midCat"/>
      </c:valAx>
      <c:valAx>
        <c:axId val="8373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86562"/>
        <c:axId val="85423458"/>
      </c:scatterChart>
      <c:valAx>
        <c:axId val="8198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458"/>
        <c:crossesAt val="0"/>
        <c:crossBetween val="midCat"/>
      </c:valAx>
      <c:valAx>
        <c:axId val="8542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48850"/>
        <c:axId val="97974034"/>
      </c:scatterChart>
      <c:valAx>
        <c:axId val="3494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034"/>
        <c:crossesAt val="0"/>
        <c:crossBetween val="midCat"/>
      </c:valAx>
      <c:valAx>
        <c:axId val="9797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