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47000"/>
        <c:axId val="13270388"/>
      </c:barChart>
      <c:catAx>
        <c:axId val="953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388"/>
        <c:auto val="1"/>
        <c:lblAlgn val="ctr"/>
        <c:lblOffset val="100"/>
        <c:noMultiLvlLbl val="0"/>
      </c:catAx>
      <c:valAx>
        <c:axId val="132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34230"/>
        <c:axId val="95038873"/>
      </c:barChart>
      <c:catAx>
        <c:axId val="311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873"/>
        <c:auto val="1"/>
        <c:lblAlgn val="ctr"/>
        <c:lblOffset val="100"/>
        <c:noMultiLvlLbl val="0"/>
      </c:catAx>
      <c:valAx>
        <c:axId val="950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00523"/>
        <c:axId val="38548520"/>
      </c:barChart>
      <c:catAx>
        <c:axId val="912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520"/>
        <c:auto val="1"/>
        <c:lblAlgn val="ctr"/>
        <c:lblOffset val="100"/>
        <c:noMultiLvlLbl val="0"/>
      </c:catAx>
      <c:valAx>
        <c:axId val="385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26226"/>
        <c:axId val="23575273"/>
      </c:barChart>
      <c:catAx>
        <c:axId val="220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273"/>
        <c:auto val="1"/>
        <c:lblAlgn val="ctr"/>
        <c:lblOffset val="100"/>
        <c:noMultiLvlLbl val="0"/>
      </c:catAx>
      <c:valAx>
        <c:axId val="235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06259"/>
        <c:axId val="12938868"/>
      </c:barChart>
      <c:catAx>
        <c:axId val="9540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868"/>
        <c:auto val="1"/>
        <c:lblAlgn val="ctr"/>
        <c:lblOffset val="100"/>
        <c:noMultiLvlLbl val="0"/>
      </c:catAx>
      <c:valAx>
        <c:axId val="129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97873"/>
        <c:axId val="26841318"/>
      </c:barChart>
      <c:catAx>
        <c:axId val="535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318"/>
        <c:auto val="1"/>
        <c:lblAlgn val="ctr"/>
        <c:lblOffset val="100"/>
        <c:noMultiLvlLbl val="0"/>
      </c:catAx>
      <c:valAx>
        <c:axId val="268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7458"/>
        <c:axId val="7485978"/>
      </c:barChart>
      <c:catAx>
        <c:axId val="3012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78"/>
        <c:auto val="1"/>
        <c:lblAlgn val="ctr"/>
        <c:lblOffset val="100"/>
        <c:noMultiLvlLbl val="0"/>
      </c:catAx>
      <c:valAx>
        <c:axId val="74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31362"/>
        <c:axId val="57443637"/>
      </c:barChart>
      <c:catAx>
        <c:axId val="1203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637"/>
        <c:auto val="1"/>
        <c:lblAlgn val="ctr"/>
        <c:lblOffset val="100"/>
        <c:noMultiLvlLbl val="0"/>
      </c:catAx>
      <c:valAx>
        <c:axId val="574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350"/>
        <c:axId val="70082227"/>
      </c:barChart>
      <c:catAx>
        <c:axId val="268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227"/>
        <c:auto val="1"/>
        <c:lblAlgn val="ctr"/>
        <c:lblOffset val="100"/>
        <c:noMultiLvlLbl val="0"/>
      </c:catAx>
      <c:valAx>
        <c:axId val="700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99438"/>
        <c:axId val="88164230"/>
      </c:barChart>
      <c:catAx>
        <c:axId val="197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230"/>
        <c:auto val="1"/>
        <c:lblAlgn val="ctr"/>
        <c:lblOffset val="100"/>
        <c:noMultiLvlLbl val="0"/>
      </c:catAx>
      <c:valAx>
        <c:axId val="881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0390"/>
        <c:axId val="44737814"/>
      </c:barChart>
      <c:catAx>
        <c:axId val="903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814"/>
        <c:auto val="1"/>
        <c:lblAlgn val="ctr"/>
        <c:lblOffset val="100"/>
        <c:noMultiLvlLbl val="0"/>
      </c:catAx>
      <c:valAx>
        <c:axId val="447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56965"/>
        <c:axId val="13617897"/>
      </c:barChart>
      <c:catAx>
        <c:axId val="7935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897"/>
        <c:auto val="1"/>
        <c:lblAlgn val="ctr"/>
        <c:lblOffset val="100"/>
        <c:noMultiLvlLbl val="0"/>
      </c:catAx>
      <c:valAx>
        <c:axId val="136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08838"/>
        <c:axId val="28373948"/>
      </c:barChart>
      <c:catAx>
        <c:axId val="8510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948"/>
        <c:auto val="1"/>
        <c:lblAlgn val="ctr"/>
        <c:lblOffset val="100"/>
        <c:noMultiLvlLbl val="0"/>
      </c:catAx>
      <c:valAx>
        <c:axId val="283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63210"/>
        <c:axId val="53753857"/>
      </c:barChart>
      <c:catAx>
        <c:axId val="236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857"/>
        <c:auto val="1"/>
        <c:lblAlgn val="ctr"/>
        <c:lblOffset val="100"/>
        <c:noMultiLvlLbl val="0"/>
      </c:catAx>
      <c:valAx>
        <c:axId val="537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76624"/>
        <c:axId val="33475157"/>
      </c:barChart>
      <c:catAx>
        <c:axId val="8227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157"/>
        <c:auto val="1"/>
        <c:lblAlgn val="ctr"/>
        <c:lblOffset val="100"/>
        <c:noMultiLvlLbl val="0"/>
      </c:catAx>
      <c:valAx>
        <c:axId val="334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00889"/>
        <c:axId val="70469127"/>
      </c:barChart>
      <c:catAx>
        <c:axId val="9850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127"/>
        <c:auto val="1"/>
        <c:lblAlgn val="ctr"/>
        <c:lblOffset val="100"/>
        <c:noMultiLvlLbl val="0"/>
      </c:catAx>
      <c:valAx>
        <c:axId val="704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52521"/>
        <c:axId val="28038364"/>
      </c:barChart>
      <c:catAx>
        <c:axId val="301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64"/>
        <c:auto val="1"/>
        <c:lblAlgn val="ctr"/>
        <c:lblOffset val="100"/>
        <c:noMultiLvlLbl val="0"/>
      </c:catAx>
      <c:valAx>
        <c:axId val="280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26206"/>
        <c:axId val="2955203"/>
      </c:barChart>
      <c:catAx>
        <c:axId val="9352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03"/>
        <c:auto val="1"/>
        <c:lblAlgn val="ctr"/>
        <c:lblOffset val="100"/>
        <c:noMultiLvlLbl val="0"/>
      </c:catAx>
      <c:valAx>
        <c:axId val="29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