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54921"/>
        <c:axId val="29530787"/>
      </c:scatterChart>
      <c:valAx>
        <c:axId val="38454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787"/>
        <c:crossesAt val="0"/>
        <c:crossBetween val="midCat"/>
      </c:valAx>
      <c:valAx>
        <c:axId val="2953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70814"/>
        <c:axId val="39942714"/>
      </c:scatterChart>
      <c:valAx>
        <c:axId val="6157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714"/>
        <c:crossesAt val="0"/>
        <c:crossBetween val="midCat"/>
      </c:valAx>
      <c:valAx>
        <c:axId val="3994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